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726017"/>
        <c:axId val="26940720"/>
      </c:scatterChart>
      <c:valAx>
        <c:axId val="3726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720"/>
        <c:crossesAt val="0"/>
        <c:crossBetween val="midCat"/>
        <c:majorUnit val="10"/>
      </c:valAx>
      <c:valAx>
        <c:axId val="26940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1668036"/>
        <c:axId val="77418833"/>
      </c:scatterChart>
      <c:valAx>
        <c:axId val="1668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833"/>
        <c:crossesAt val="0"/>
        <c:crossBetween val="midCat"/>
        <c:majorUnit val="10"/>
      </c:valAx>
      <c:valAx>
        <c:axId val="77418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9907399"/>
        <c:axId val="29431797"/>
      </c:scatterChart>
      <c:valAx>
        <c:axId val="59907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797"/>
        <c:crossesAt val="0"/>
        <c:crossBetween val="midCat"/>
        <c:majorUnit val="10"/>
      </c:valAx>
      <c:valAx>
        <c:axId val="29431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64150263"/>
        <c:axId val="90987447"/>
      </c:scatterChart>
      <c:valAx>
        <c:axId val="64150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47"/>
        <c:crossesAt val="0"/>
        <c:crossBetween val="midCat"/>
        <c:majorUnit val="10"/>
      </c:valAx>
      <c:valAx>
        <c:axId val="90987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22008751"/>
        <c:axId val="64385710"/>
      </c:scatterChart>
      <c:valAx>
        <c:axId val="22008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10"/>
        <c:crossesAt val="0"/>
        <c:crossBetween val="midCat"/>
      </c:valAx>
      <c:valAx>
        <c:axId val="6438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4519948"/>
        <c:axId val="19836377"/>
      </c:scatterChart>
      <c:valAx>
        <c:axId val="4519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377"/>
        <c:crossesAt val="0"/>
        <c:crossBetween val="midCat"/>
      </c:valAx>
      <c:valAx>
        <c:axId val="19836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29414395"/>
        <c:axId val="18632034"/>
      </c:scatterChart>
      <c:valAx>
        <c:axId val="29414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034"/>
        <c:crossesAt val="0"/>
        <c:crossBetween val="midCat"/>
      </c:valAx>
      <c:valAx>
        <c:axId val="18632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16158315"/>
        <c:axId val="90159906"/>
      </c:scatterChart>
      <c:valAx>
        <c:axId val="16158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906"/>
        <c:crossesAt val="0"/>
        <c:crossBetween val="midCat"/>
      </c:valAx>
      <c:valAx>
        <c:axId val="90159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88357095"/>
        <c:axId val="14290739"/>
      </c:scatterChart>
      <c:valAx>
        <c:axId val="88357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739"/>
        <c:crossesAt val="0"/>
        <c:crossBetween val="midCat"/>
      </c:valAx>
      <c:valAx>
        <c:axId val="14290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850855"/>
        <c:axId val="9426886"/>
      </c:scatterChart>
      <c:valAx>
        <c:axId val="8508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86"/>
        <c:crossesAt val="0"/>
        <c:crossBetween val="midCat"/>
      </c:valAx>
      <c:valAx>
        <c:axId val="942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75934915"/>
        <c:axId val="16795605"/>
      </c:scatterChart>
      <c:valAx>
        <c:axId val="75934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05"/>
        <c:crossesAt val="0"/>
        <c:crossBetween val="midCat"/>
      </c:valAx>
      <c:valAx>
        <c:axId val="16795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56835060"/>
        <c:axId val="18110906"/>
      </c:scatterChart>
      <c:valAx>
        <c:axId val="568350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906"/>
        <c:crossesAt val="0"/>
        <c:crossBetween val="midCat"/>
        <c:majorUnit val="10"/>
      </c:valAx>
      <c:valAx>
        <c:axId val="18110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0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24033312"/>
        <c:axId val="94669087"/>
      </c:scatterChart>
      <c:valAx>
        <c:axId val="24033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087"/>
        <c:crossesAt val="0"/>
        <c:crossBetween val="midCat"/>
      </c:valAx>
      <c:valAx>
        <c:axId val="9466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12758238"/>
        <c:axId val="47323993"/>
      </c:scatterChart>
      <c:valAx>
        <c:axId val="127582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993"/>
        <c:crossesAt val="0"/>
        <c:crossBetween val="midCat"/>
      </c:valAx>
      <c:valAx>
        <c:axId val="47323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39048041"/>
        <c:axId val="86742372"/>
      </c:scatterChart>
      <c:valAx>
        <c:axId val="390480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372"/>
        <c:crossesAt val="0"/>
        <c:crossBetween val="midCat"/>
      </c:valAx>
      <c:valAx>
        <c:axId val="86742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48858983"/>
        <c:axId val="35405197"/>
      </c:scatterChart>
      <c:valAx>
        <c:axId val="48858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197"/>
        <c:crossesAt val="0"/>
        <c:crossBetween val="midCat"/>
      </c:valAx>
      <c:valAx>
        <c:axId val="35405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52098406"/>
        <c:axId val="45304205"/>
      </c:scatterChart>
      <c:valAx>
        <c:axId val="52098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205"/>
        <c:crossesAt val="0"/>
        <c:crossBetween val="midCat"/>
      </c:valAx>
      <c:valAx>
        <c:axId val="45304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309"/>
        <c:axId val="56840258"/>
      </c:lineChart>
      <c:catAx>
        <c:axId val="72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40258"/>
        <c:crossesAt val="0"/>
        <c:auto val="1"/>
        <c:lblAlgn val="ctr"/>
        <c:lblOffset val="100"/>
        <c:noMultiLvlLbl val="0"/>
      </c:catAx>
      <c:valAx>
        <c:axId val="5684025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7309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72691"/>
        <c:axId val="76329637"/>
      </c:lineChart>
      <c:catAx>
        <c:axId val="3447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29637"/>
        <c:crossesAt val="0"/>
        <c:auto val="1"/>
        <c:lblAlgn val="ctr"/>
        <c:lblOffset val="100"/>
        <c:noMultiLvlLbl val="0"/>
      </c:catAx>
      <c:valAx>
        <c:axId val="7632963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269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95675795"/>
        <c:axId val="17568584"/>
      </c:scatterChart>
      <c:valAx>
        <c:axId val="95675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584"/>
        <c:crossesAt val="0"/>
        <c:crossBetween val="midCat"/>
        <c:majorUnit val="10"/>
      </c:valAx>
      <c:valAx>
        <c:axId val="17568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98613248"/>
        <c:axId val="59372754"/>
      </c:scatterChart>
      <c:valAx>
        <c:axId val="98613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754"/>
        <c:crossesAt val="0"/>
        <c:crossBetween val="midCat"/>
        <c:majorUnit val="10"/>
      </c:valAx>
      <c:valAx>
        <c:axId val="59372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3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48808752"/>
        <c:axId val="42809598"/>
      </c:scatterChart>
      <c:valAx>
        <c:axId val="48808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598"/>
        <c:crossesAt val="0"/>
        <c:crossBetween val="midCat"/>
        <c:majorUnit val="10"/>
      </c:valAx>
      <c:valAx>
        <c:axId val="42809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22717553"/>
        <c:axId val="41346414"/>
      </c:scatterChart>
      <c:valAx>
        <c:axId val="22717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6414"/>
        <c:crossesAt val="0"/>
        <c:crossBetween val="midCat"/>
        <c:majorUnit val="10"/>
      </c:valAx>
      <c:valAx>
        <c:axId val="4134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5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51045485"/>
        <c:axId val="60065180"/>
      </c:scatterChart>
      <c:valAx>
        <c:axId val="510454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180"/>
        <c:crossesAt val="0"/>
        <c:crossBetween val="midCat"/>
        <c:majorUnit val="10"/>
      </c:valAx>
      <c:valAx>
        <c:axId val="60065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4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91478234"/>
        <c:axId val="59456125"/>
      </c:scatterChart>
      <c:valAx>
        <c:axId val="91478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25"/>
        <c:crossesAt val="0"/>
        <c:crossBetween val="midCat"/>
        <c:majorUnit val="10"/>
      </c:valAx>
      <c:valAx>
        <c:axId val="5945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6542348"/>
        <c:axId val="85712648"/>
      </c:scatterChart>
      <c:valAx>
        <c:axId val="65423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648"/>
        <c:crossesAt val="0"/>
        <c:crossBetween val="midCat"/>
        <c:majorUnit val="10"/>
      </c:valAx>
      <c:valAx>
        <c:axId val="8571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